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entivoEconomico" sheetId="1" state="visible" r:id="rId2"/>
    <sheet name="Foglio2" sheetId="2" state="visible" r:id="rId3"/>
    <sheet name="Foglio3" sheetId="3" state="visible" r:id="rId4"/>
  </sheets>
  <definedNames>
    <definedName function="false" hidden="false" name="campi" vbProcedure="false">PreventivoEconomico!$DW$1</definedName>
    <definedName function="false" hidden="false" name="TABLE_FIELDS" vbProcedure="false">PreventivoEconomico!$A$3:$DW$3</definedName>
    <definedName function="false" hidden="false" name="Template" vbProcedure="false">PreventivoEconomico!$A$4:$DW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38">
  <si>
    <t xml:space="preserve">Operatore richiedente</t>
  </si>
  <si>
    <t xml:space="preserve">Codice Richiesta</t>
  </si>
  <si>
    <t xml:space="preserve">Data Richiesta</t>
  </si>
  <si>
    <t xml:space="preserve">Tipo Richiesta</t>
  </si>
  <si>
    <t xml:space="preserve">Tipologia Richiesta</t>
  </si>
  <si>
    <t xml:space="preserve">Posizione</t>
  </si>
  <si>
    <t xml:space="preserve">Codice Progetto  </t>
  </si>
  <si>
    <t xml:space="preserve">PCT/Progetto</t>
  </si>
  <si>
    <t xml:space="preserve">ex RO</t>
  </si>
  <si>
    <t xml:space="preserve">Denominazione Sito</t>
  </si>
  <si>
    <t xml:space="preserve">Codice SEDE</t>
  </si>
  <si>
    <t xml:space="preserve">Codice IDBRE</t>
  </si>
  <si>
    <t xml:space="preserve">Tipologia impianto</t>
  </si>
  <si>
    <t xml:space="preserve">SGU di riferimento</t>
  </si>
  <si>
    <t xml:space="preserve">SL colocazione presso SGU</t>
  </si>
  <si>
    <t xml:space="preserve">Modalità di colocazione </t>
  </si>
  <si>
    <t xml:space="preserve">Sala di colocazione (Scelta 1 OLO)</t>
  </si>
  <si>
    <t xml:space="preserve">Sala di colocazione (Scelta 2 OLO)</t>
  </si>
  <si>
    <t xml:space="preserve">Sala di colocazione Risposta TI</t>
  </si>
  <si>
    <t xml:space="preserve">Numero Moduli STD 600x300x2200 Richiesta OLO</t>
  </si>
  <si>
    <t xml:space="preserve">Numero Moduli STD 600x300x2200 Risposta TI</t>
  </si>
  <si>
    <t xml:space="preserve">Numero Moduli non STD Richiesta OLO</t>
  </si>
  <si>
    <t xml:space="preserve">Numero Moduli non STD Risposta TI</t>
  </si>
  <si>
    <t xml:space="preserve">Posizionamento Moduli Richiesta OLO</t>
  </si>
  <si>
    <t xml:space="preserve">Posizionamento Moduli Risposta TI</t>
  </si>
  <si>
    <t xml:space="preserve">Dimensione Moduli Non Standard</t>
  </si>
  <si>
    <t xml:space="preserve">Superfici Assegnate Richiesta OLO</t>
  </si>
  <si>
    <t xml:space="preserve">Alimentazione:</t>
  </si>
  <si>
    <t xml:space="preserve">Tipo Stazione di Energia (dedicata, condivisa)</t>
  </si>
  <si>
    <t xml:space="preserve">Alimentazione Contatori:</t>
  </si>
  <si>
    <t xml:space="preserve">Condizionamento</t>
  </si>
  <si>
    <t xml:space="preserve">Tipo Impianto di Condizionamento (espans.diretta, acqua refrigerata)</t>
  </si>
  <si>
    <t xml:space="preserve">N.ro coppie ULL Richiesta OLO</t>
  </si>
  <si>
    <t xml:space="preserve">N.ro coppie ULL Risposta TI</t>
  </si>
  <si>
    <t xml:space="preserve">N.ro coppie SA Richiesta OLO</t>
  </si>
  <si>
    <t xml:space="preserve">N.ro coppie SA Risposta TI</t>
  </si>
  <si>
    <t xml:space="preserve">Trasfomazione coppie ULL-&gt;SA</t>
  </si>
  <si>
    <t xml:space="preserve">Trasfomazione coppie SA-&gt;ULL</t>
  </si>
  <si>
    <t xml:space="preserve">Numero di strisce per raccordi coax verso sala TI (striscia a 32 posizioni per 16 flussi a 2/34 Mbit/s) Richiesta OLO</t>
  </si>
  <si>
    <t xml:space="preserve">Numero di strisce per raccordi coax verso sala TI (striscia a 32 posizioni per 16 flussi a 2/34 Mbit/s) Risposta TI</t>
  </si>
  <si>
    <t xml:space="preserve">Numero di strisce per raccordi coax verso sala TI (striscia a 16 posizioni per 8 flussi a 155 Mbit/s) Richiesta OLO</t>
  </si>
  <si>
    <t xml:space="preserve">Numero di strisce per raccordi coax verso sala TI (striscia a 16 posizioni per 8 flussi a 155 Mbit/s) Risposta TI</t>
  </si>
  <si>
    <t xml:space="preserve">Numero totale di fibre ottiche attestate su TTF verso sala AF Richiesta OLO</t>
  </si>
  <si>
    <t xml:space="preserve">Numero totale di fibre ottiche attestate su TTF verso sala AF Risposta TI</t>
  </si>
  <si>
    <t xml:space="preserve">Raccordi tra sale 
SalaOrigine</t>
  </si>
  <si>
    <t xml:space="preserve">Raccordi tra sale
Sala Destinazione</t>
  </si>
  <si>
    <t xml:space="preserve">Attestazioni Sala Origine su ripartitore/TTF sottofila</t>
  </si>
  <si>
    <t xml:space="preserve">Attestazione Sala Origine su ripartitore/TTF dedicato al servizio raccordi tra sale Richiesta OLO</t>
  </si>
  <si>
    <t xml:space="preserve">Attestazione Sala Origine su ripartitore/TTF dedicato al servizio raccordi tra sale Risposta TI</t>
  </si>
  <si>
    <t xml:space="preserve">Attestazioni Sala destinazione su ripartitore/TTF sottofila</t>
  </si>
  <si>
    <t xml:space="preserve">Attestazione Sala Destinazione su ripartitore/TTF dedicato al servizio raccordi tra sale Richiesta OLO</t>
  </si>
  <si>
    <t xml:space="preserve">Attestazione Sala Destinazione su ripartitore/TTF dedicato al servizio raccordi tra sale Risposta TI</t>
  </si>
  <si>
    <t xml:space="preserve">Numero strisce raccordi UTP Richiesta OLO</t>
  </si>
  <si>
    <t xml:space="preserve">Numero strisce raccordi UTP Risposta TI</t>
  </si>
  <si>
    <t xml:space="preserve">Numero di strisce per raccordi coax tra sala OLO (striscia a 32 posizioni per 16 flussi a 2 Mbit/s) Richiesta OLO</t>
  </si>
  <si>
    <t xml:space="preserve">Numero di strisce per raccordi coax tra sala OLO (striscia a 32 posizioni per 16 flussi a 2 Mbit/s) Risposta TI</t>
  </si>
  <si>
    <t xml:space="preserve">Numero di strisce per raccordi coax tra sala OLO (striscia a 32 posizioni per 16 flussi a 34 Mbit/s) Richiesta OLO</t>
  </si>
  <si>
    <t xml:space="preserve">Numero di strisce per raccordi coax tra sala OLO (striscia a 32 posizioni per 16 flussi a 34 Mbit/s) Risposta TI</t>
  </si>
  <si>
    <t xml:space="preserve">Numero di strisce per raccordi coax tra sala OLO (striscia a 16 posizioni per 8 flussi a 155 Mbit/s) Richiesta OLO</t>
  </si>
  <si>
    <t xml:space="preserve">Numero di strisce per raccordi coax tra sala OLO (striscia a 16 posizioni per 8 flussi a 155 Mbit/s) Risposta TI</t>
  </si>
  <si>
    <t xml:space="preserve">Numero fibre terminate per raccordi ottici Richiesta OLO</t>
  </si>
  <si>
    <t xml:space="preserve">Numero fibre terminate per raccordi ottici  Risposta TI</t>
  </si>
  <si>
    <t xml:space="preserve">Richiesta di accesso alla cameretta "0" Di TI Richiesta OLO</t>
  </si>
  <si>
    <t xml:space="preserve">Richiesta di accesso alla cameretta "0" Di TI Risposta TI</t>
  </si>
  <si>
    <t xml:space="preserve">Attestato su TTF di TI (solo richiesta positiva cameretta Zero) Richiesta OLO</t>
  </si>
  <si>
    <t xml:space="preserve">Attestato su TTF di TI (solo richiesta positiva cameretta Zero) Risposta TI</t>
  </si>
  <si>
    <t xml:space="preserve">Potenzialità cavo in Fibra ottica (solo per sito adiacente)</t>
  </si>
  <si>
    <t xml:space="preserve">Distanza della centrale in metri </t>
  </si>
  <si>
    <t xml:space="preserve">Indirizzo per sito immediate vicinanze</t>
  </si>
  <si>
    <t xml:space="preserve">Note OLO</t>
  </si>
  <si>
    <t xml:space="preserve">Data Invio OC verso OLO</t>
  </si>
  <si>
    <t xml:space="preserve">Note Risposta TI</t>
  </si>
  <si>
    <t xml:space="preserve">Esisto Fattibilità</t>
  </si>
  <si>
    <t xml:space="preserve">Giorni Lavorativi Previsti</t>
  </si>
  <si>
    <t xml:space="preserve">Preventivo Costi Dedicati</t>
  </si>
  <si>
    <t xml:space="preserve">Preventivo Costi Condivisi (quota OLO)</t>
  </si>
  <si>
    <t xml:space="preserve">Costi Interni</t>
  </si>
  <si>
    <t xml:space="preserve">Totale Preventivo Setup                                     (somma di Costi Dedicati, Costi Condivisi e Costi Interni)</t>
  </si>
  <si>
    <t xml:space="preserve">Preventivo Canone Annuo</t>
  </si>
  <si>
    <t xml:space="preserve">Costo Fattibilità</t>
  </si>
  <si>
    <t xml:space="preserve">Conferma Ordine</t>
  </si>
  <si>
    <t xml:space="preserve">Note OLO Risposta</t>
  </si>
  <si>
    <t xml:space="preserve">Data Risposta OLO</t>
  </si>
  <si>
    <t xml:space="preserve">SI</t>
  </si>
  <si>
    <t xml:space="preserve">NO</t>
  </si>
  <si>
    <t xml:space="preserve">cameretta  zero</t>
  </si>
  <si>
    <t xml:space="preserve">raccordo sala OLO sala AF (COAX)</t>
  </si>
  <si>
    <t xml:space="preserve">raccordo sala OLO sala AF (FO)</t>
  </si>
  <si>
    <t xml:space="preserve">raccordo BF</t>
  </si>
  <si>
    <t xml:space="preserve">strutture di fila</t>
  </si>
  <si>
    <t xml:space="preserve">impianto condizionamento</t>
  </si>
  <si>
    <t xml:space="preserve">impianto di alimentazione</t>
  </si>
  <si>
    <t xml:space="preserve">impianto elettrico</t>
  </si>
  <si>
    <t xml:space="preserve">edili</t>
  </si>
  <si>
    <t xml:space="preserve">edili
security</t>
  </si>
  <si>
    <t xml:space="preserve">OLO</t>
  </si>
  <si>
    <t xml:space="preserve">COD_RICH</t>
  </si>
  <si>
    <t xml:space="preserve">DATA_RICH</t>
  </si>
  <si>
    <t xml:space="preserve">TIPO_RICH</t>
  </si>
  <si>
    <t xml:space="preserve">TIPOLOGIA</t>
  </si>
  <si>
    <t xml:space="preserve">POSIZIONE</t>
  </si>
  <si>
    <t xml:space="preserve">COD_PROGETTO</t>
  </si>
  <si>
    <t xml:space="preserve">PCT</t>
  </si>
  <si>
    <t xml:space="preserve">RO</t>
  </si>
  <si>
    <t xml:space="preserve">SITO</t>
  </si>
  <si>
    <t xml:space="preserve">COD_SEDE</t>
  </si>
  <si>
    <t xml:space="preserve">COD_IDBRE</t>
  </si>
  <si>
    <t xml:space="preserve">TIPO_IMPIANTO</t>
  </si>
  <si>
    <t xml:space="preserve">SGU_RIF</t>
  </si>
  <si>
    <t xml:space="preserve">SL_COLOCATO</t>
  </si>
  <si>
    <t xml:space="preserve">MODALITA</t>
  </si>
  <si>
    <t xml:space="preserve">SALA_SCELTA_1</t>
  </si>
  <si>
    <t xml:space="preserve">SALA_SCELTA_2</t>
  </si>
  <si>
    <t xml:space="preserve">SALA_RISPOSTA_TI</t>
  </si>
  <si>
    <t xml:space="preserve">N3_STD_OLO</t>
  </si>
  <si>
    <t xml:space="preserve">N3_STD_TI</t>
  </si>
  <si>
    <t xml:space="preserve">N3_NO_STD_OLO</t>
  </si>
  <si>
    <t xml:space="preserve">N3_NO_STD_TI</t>
  </si>
  <si>
    <t xml:space="preserve">POS_MODULI_OLO</t>
  </si>
  <si>
    <t xml:space="preserve">POS_MODULI_TI</t>
  </si>
  <si>
    <t xml:space="preserve">N3_STD_OLO_L</t>
  </si>
  <si>
    <t xml:space="preserve">N3_STD_OLO_H</t>
  </si>
  <si>
    <t xml:space="preserve">N3_STD_OLO_P</t>
  </si>
  <si>
    <t xml:space="preserve">SUP_ASSEGNATE</t>
  </si>
  <si>
    <t xml:space="preserve">VAL_KW_ALIM</t>
  </si>
  <si>
    <t xml:space="preserve">TIPO_OFFERTA_ENERGIA</t>
  </si>
  <si>
    <t xml:space="preserve">TIPO_ENERGIA</t>
  </si>
  <si>
    <t xml:space="preserve">NUM_CONT_TI</t>
  </si>
  <si>
    <t xml:space="preserve">NUM_CONT_OLO</t>
  </si>
  <si>
    <t xml:space="preserve">VAL_KW_CON</t>
  </si>
  <si>
    <t xml:space="preserve">TIPO_CDZ</t>
  </si>
  <si>
    <t xml:space="preserve">COPPIE_ULL_OLO</t>
  </si>
  <si>
    <t xml:space="preserve">COPPIE_ULL_TI</t>
  </si>
  <si>
    <t xml:space="preserve">COPPIE_SA_OLO</t>
  </si>
  <si>
    <t xml:space="preserve">COPPIE_SA_TI</t>
  </si>
  <si>
    <t xml:space="preserve">COPPIE_TRASF_SA_OLO</t>
  </si>
  <si>
    <t xml:space="preserve">COPPIE_TRASF_SA_TI</t>
  </si>
  <si>
    <t xml:space="preserve">COPPIE_TRASF_SA_RIP_OLO</t>
  </si>
  <si>
    <t xml:space="preserve">COPPIE_TRASF_SA_MONT_OLO</t>
  </si>
  <si>
    <t xml:space="preserve">COPPIE_TRASF_SA_LIV_OLO</t>
  </si>
  <si>
    <t xml:space="preserve">COPPIE_TRASF_ULL_OLO</t>
  </si>
  <si>
    <t xml:space="preserve">COPPIE_TRASF_ULL_TI</t>
  </si>
  <si>
    <t xml:space="preserve">COPPIE_TRASF_ULL_RIP_OLO</t>
  </si>
  <si>
    <t xml:space="preserve">COPPIE_TRASF_ULL_MONT_OLO</t>
  </si>
  <si>
    <t xml:space="preserve">COPPIE_TRASF_ULL_LIV_OLO</t>
  </si>
  <si>
    <t xml:space="preserve">RACC_COAX_32_OLO</t>
  </si>
  <si>
    <t xml:space="preserve">RACC_COAX_32_TI</t>
  </si>
  <si>
    <t xml:space="preserve">RACC_COAX_16_OLO</t>
  </si>
  <si>
    <t xml:space="preserve">RACC_COAX_16_TI</t>
  </si>
  <si>
    <t xml:space="preserve">RACC_FO_OLO</t>
  </si>
  <si>
    <t xml:space="preserve">RACC_FO_TI</t>
  </si>
  <si>
    <t xml:space="preserve">RACC_SALA_DA</t>
  </si>
  <si>
    <t xml:space="preserve">RACC_SALA_A</t>
  </si>
  <si>
    <t xml:space="preserve">ATT_RIP_SALA_DA</t>
  </si>
  <si>
    <t xml:space="preserve">ATT_RIP_DED_SALA_DA_OLO</t>
  </si>
  <si>
    <t xml:space="preserve">ATT_RIP_DED_SALA_DA_TI</t>
  </si>
  <si>
    <t xml:space="preserve">ATT_RIP_SALA_A</t>
  </si>
  <si>
    <t xml:space="preserve">ATT_RIP_DED_SALA_A_OLO</t>
  </si>
  <si>
    <t xml:space="preserve">ATT_RIP_DED_SALA_A_TI</t>
  </si>
  <si>
    <t xml:space="preserve">RACC_UTP_OLO</t>
  </si>
  <si>
    <t xml:space="preserve">RACC_UTP_TI</t>
  </si>
  <si>
    <t xml:space="preserve">FLUSSI_2MBIT_COAX_OLO</t>
  </si>
  <si>
    <t xml:space="preserve">FLUSSI_2MBIT_COAX_TI</t>
  </si>
  <si>
    <t xml:space="preserve">FLUSSI_34MBIT_COAX_OLO</t>
  </si>
  <si>
    <t xml:space="preserve">FLUSSI_34MBIT_COAX_TI</t>
  </si>
  <si>
    <t xml:space="preserve">FLUSSI_155MBIT_COAX_OLO</t>
  </si>
  <si>
    <t xml:space="preserve">FLUSSI_155MBIT_COAX_TI</t>
  </si>
  <si>
    <t xml:space="preserve">FLUSSI_155MBIT_FO_OLO</t>
  </si>
  <si>
    <t xml:space="preserve">FLUSSI_155MBIT_FO_TI</t>
  </si>
  <si>
    <t xml:space="preserve">CAM0_OLO</t>
  </si>
  <si>
    <t xml:space="preserve">CAM0_TI</t>
  </si>
  <si>
    <t xml:space="preserve">TTF_OLO</t>
  </si>
  <si>
    <t xml:space="preserve">TTF_TI</t>
  </si>
  <si>
    <t xml:space="preserve">POT_CAVO_FO</t>
  </si>
  <si>
    <t xml:space="preserve">DISTANZA_SITO</t>
  </si>
  <si>
    <t xml:space="preserve">IMM_INDIRIZZO</t>
  </si>
  <si>
    <t xml:space="preserve">NOTE_OLO</t>
  </si>
  <si>
    <t xml:space="preserve">DATA_INVIO_OC</t>
  </si>
  <si>
    <t xml:space="preserve">NOTE_TI</t>
  </si>
  <si>
    <t xml:space="preserve">ESITO</t>
  </si>
  <si>
    <t xml:space="preserve">GG_LAV</t>
  </si>
  <si>
    <t xml:space="preserve">CAM0_DED</t>
  </si>
  <si>
    <t xml:space="preserve">COAX_DED</t>
  </si>
  <si>
    <t xml:space="preserve">FO_DED</t>
  </si>
  <si>
    <t xml:space="preserve">BF_DED</t>
  </si>
  <si>
    <t xml:space="preserve">CAM0_NUM_OLO</t>
  </si>
  <si>
    <t xml:space="preserve">CAM0_COND</t>
  </si>
  <si>
    <t xml:space="preserve">CAM0_RIP</t>
  </si>
  <si>
    <t xml:space="preserve">COAX_NUM_OLO</t>
  </si>
  <si>
    <t xml:space="preserve">COAX_COND</t>
  </si>
  <si>
    <t xml:space="preserve">COAX_RIP</t>
  </si>
  <si>
    <t xml:space="preserve">FO_NUM_OLO</t>
  </si>
  <si>
    <t xml:space="preserve">FO_COND</t>
  </si>
  <si>
    <t xml:space="preserve">FO_RIP</t>
  </si>
  <si>
    <t xml:space="preserve">PERM_NUM_OLO</t>
  </si>
  <si>
    <t xml:space="preserve">PERM_COND</t>
  </si>
  <si>
    <t xml:space="preserve">PERM_RIP</t>
  </si>
  <si>
    <t xml:space="preserve">TELAI_NUM_OLO</t>
  </si>
  <si>
    <t xml:space="preserve">TELAI_COND</t>
  </si>
  <si>
    <t xml:space="preserve">TELAI_RIP</t>
  </si>
  <si>
    <t xml:space="preserve">CDZ_NUM_OLO</t>
  </si>
  <si>
    <t xml:space="preserve">CDZ_COND</t>
  </si>
  <si>
    <t xml:space="preserve">CDZ_RIP</t>
  </si>
  <si>
    <t xml:space="preserve">ALIM_NUM_OLO</t>
  </si>
  <si>
    <t xml:space="preserve">ALIM_COND</t>
  </si>
  <si>
    <t xml:space="preserve">ALIM_RIP</t>
  </si>
  <si>
    <t xml:space="preserve">IMPEL_NUM_OLO</t>
  </si>
  <si>
    <t xml:space="preserve">IMPEL_COND</t>
  </si>
  <si>
    <t xml:space="preserve">IMPEL_RIP</t>
  </si>
  <si>
    <t xml:space="preserve">EDILI1_NUM_OLO</t>
  </si>
  <si>
    <t xml:space="preserve">EDILI1_COND</t>
  </si>
  <si>
    <t xml:space="preserve">EDILI1_RIP</t>
  </si>
  <si>
    <t xml:space="preserve">EDILI2_NUM_OLO</t>
  </si>
  <si>
    <t xml:space="preserve">EDILI2_COND</t>
  </si>
  <si>
    <t xml:space="preserve">EDILI2_RIP</t>
  </si>
  <si>
    <t xml:space="preserve">COSTI_INTERNI</t>
  </si>
  <si>
    <t xml:space="preserve">TOT_PREV</t>
  </si>
  <si>
    <t xml:space="preserve">CANONE</t>
  </si>
  <si>
    <t xml:space="preserve">TOT_FATTIBILITA</t>
  </si>
  <si>
    <t xml:space="preserve">ACCETTAZIONE</t>
  </si>
  <si>
    <t xml:space="preserve">NOTE_OLO_ACC</t>
  </si>
  <si>
    <t xml:space="preserve">DATA_ACC</t>
  </si>
  <si>
    <t xml:space="preserve">Larghezza</t>
  </si>
  <si>
    <t xml:space="preserve">Altezza</t>
  </si>
  <si>
    <t xml:space="preserve">Profondità</t>
  </si>
  <si>
    <t xml:space="preserve">Valore potenza per modulo KW</t>
  </si>
  <si>
    <t xml:space="preserve">Tipo offerta energia: Flat, Contatore, Forfait</t>
  </si>
  <si>
    <t xml:space="preserve">n.ro contatori con istallazione contatore a cura TI </t>
  </si>
  <si>
    <t xml:space="preserve">n.ro contatori con istallazione contatore a cura OLO </t>
  </si>
  <si>
    <t xml:space="preserve">Coppie trasformate</t>
  </si>
  <si>
    <t xml:space="preserve">Coppie trasformate Risposta TI</t>
  </si>
  <si>
    <t xml:space="preserve">Ripartitore</t>
  </si>
  <si>
    <t xml:space="preserve">Montante</t>
  </si>
  <si>
    <t xml:space="preserve">Livello</t>
  </si>
  <si>
    <t xml:space="preserve">cameretta 0</t>
  </si>
  <si>
    <t xml:space="preserve">COND</t>
  </si>
  <si>
    <t xml:space="preserve">QUOTA COND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0000"/>
    <numFmt numFmtId="167" formatCode="_-* #,##0.00_-;\-* #,##0.00_-;_-* \-??_-;_-@_-"/>
    <numFmt numFmtId="168" formatCode="0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??O%??P%??Q%??R%??S%??T%??U%??V%??W%??X%??Y%??Z%??[%??\%??]%??^%??_%??`%??a%?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J1" activeCellId="0" sqref="AJ1:AJ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0.85"/>
    <col collapsed="false" customWidth="true" hidden="false" outlineLevel="0" max="8" min="8" style="1" width="12.56"/>
    <col collapsed="false" customWidth="true" hidden="false" outlineLevel="0" max="10" min="10" style="1" width="23.99"/>
    <col collapsed="false" customWidth="true" hidden="false" outlineLevel="0" max="19" min="17" style="1" width="12.28"/>
    <col collapsed="false" customWidth="true" hidden="false" outlineLevel="0" max="23" min="20" style="1" width="11.13"/>
    <col collapsed="false" customWidth="true" hidden="false" outlineLevel="0" max="24" min="24" style="1" width="19.7"/>
    <col collapsed="false" customWidth="true" hidden="false" outlineLevel="0" max="25" min="25" style="1" width="12.14"/>
    <col collapsed="false" customWidth="true" hidden="false" outlineLevel="0" max="26" min="26" style="1" width="9.41"/>
    <col collapsed="false" customWidth="true" hidden="false" outlineLevel="0" max="35" min="35" style="1" width="12.42"/>
    <col collapsed="false" customWidth="true" hidden="false" outlineLevel="0" max="38" min="36" style="1" width="12.7"/>
    <col collapsed="false" customWidth="true" hidden="false" outlineLevel="0" max="39" min="39" style="1" width="13.41"/>
    <col collapsed="false" customWidth="true" hidden="false" outlineLevel="0" max="40" min="40" style="1" width="12.7"/>
    <col collapsed="false" customWidth="true" hidden="false" outlineLevel="0" max="57" min="57" style="1" width="14.85"/>
    <col collapsed="false" customWidth="true" hidden="false" outlineLevel="0" max="58" min="58" style="1" width="13.14"/>
    <col collapsed="false" customWidth="true" hidden="false" outlineLevel="0" max="61" min="60" style="1" width="9.99"/>
    <col collapsed="false" customWidth="true" hidden="false" outlineLevel="0" max="62" min="62" style="1" width="9.7"/>
    <col collapsed="false" customWidth="true" hidden="false" outlineLevel="0" max="64" min="63" style="1" width="9.99"/>
    <col collapsed="false" customWidth="true" hidden="false" outlineLevel="0" max="68" min="67" style="1" width="9.85"/>
    <col collapsed="false" customWidth="true" hidden="false" outlineLevel="0" max="76" min="75" style="1" width="11.7"/>
    <col collapsed="false" customWidth="true" hidden="false" outlineLevel="0" max="81" min="81" style="1" width="16.56"/>
    <col collapsed="false" customWidth="true" hidden="false" outlineLevel="0" max="82" min="82" style="1" width="30.13"/>
    <col collapsed="false" customWidth="true" hidden="false" outlineLevel="0" max="83" min="83" style="1" width="12.28"/>
    <col collapsed="false" customWidth="true" hidden="false" outlineLevel="0" max="84" min="84" style="1" width="35.85"/>
    <col collapsed="false" customWidth="true" hidden="false" outlineLevel="0" max="87" min="85" style="1" width="13.14"/>
    <col collapsed="false" customWidth="true" hidden="false" outlineLevel="0" max="122" min="122" style="1" width="11.85"/>
    <col collapsed="false" customWidth="true" hidden="false" outlineLevel="0" max="123" min="123" style="1" width="13.14"/>
    <col collapsed="false" customWidth="true" hidden="false" outlineLevel="0" max="125" min="125" style="2" width="9.14"/>
    <col collapsed="false" customWidth="true" hidden="false" outlineLevel="0" max="126" min="126" style="3" width="18.99"/>
    <col collapsed="false" customWidth="true" hidden="false" outlineLevel="0" max="127" min="127" style="4" width="13.41"/>
    <col collapsed="false" customWidth="true" hidden="true" outlineLevel="0" max="128" min="128" style="5" width="12.7"/>
    <col collapsed="false" customWidth="false" hidden="true" outlineLevel="0" max="257" min="129" style="6" width="9.06"/>
    <col collapsed="false" customWidth="false" hidden="true" outlineLevel="0" max="16384" min="258" style="0" width="9.06"/>
  </cols>
  <sheetData>
    <row r="1" s="23" customFormat="true" ht="80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9" t="s">
        <v>10</v>
      </c>
      <c r="L1" s="9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8" t="s">
        <v>21</v>
      </c>
      <c r="W1" s="8" t="s">
        <v>22</v>
      </c>
      <c r="X1" s="8" t="s">
        <v>23</v>
      </c>
      <c r="Y1" s="8" t="s">
        <v>24</v>
      </c>
      <c r="Z1" s="8" t="s">
        <v>25</v>
      </c>
      <c r="AA1" s="8"/>
      <c r="AB1" s="8"/>
      <c r="AC1" s="8" t="s">
        <v>26</v>
      </c>
      <c r="AD1" s="8" t="s">
        <v>27</v>
      </c>
      <c r="AE1" s="8"/>
      <c r="AF1" s="8" t="s">
        <v>28</v>
      </c>
      <c r="AG1" s="8" t="s">
        <v>29</v>
      </c>
      <c r="AH1" s="8"/>
      <c r="AI1" s="8" t="s">
        <v>30</v>
      </c>
      <c r="AJ1" s="8" t="s">
        <v>31</v>
      </c>
      <c r="AK1" s="8" t="s">
        <v>32</v>
      </c>
      <c r="AL1" s="8" t="s">
        <v>33</v>
      </c>
      <c r="AM1" s="8" t="s">
        <v>34</v>
      </c>
      <c r="AN1" s="8" t="s">
        <v>35</v>
      </c>
      <c r="AO1" s="8" t="s">
        <v>36</v>
      </c>
      <c r="AP1" s="8"/>
      <c r="AQ1" s="8"/>
      <c r="AR1" s="8"/>
      <c r="AS1" s="8"/>
      <c r="AT1" s="8" t="s">
        <v>37</v>
      </c>
      <c r="AU1" s="8"/>
      <c r="AV1" s="8"/>
      <c r="AW1" s="8"/>
      <c r="AX1" s="8"/>
      <c r="AY1" s="8" t="s">
        <v>38</v>
      </c>
      <c r="AZ1" s="8" t="s">
        <v>39</v>
      </c>
      <c r="BA1" s="8" t="s">
        <v>40</v>
      </c>
      <c r="BB1" s="8" t="s">
        <v>41</v>
      </c>
      <c r="BC1" s="8" t="s">
        <v>42</v>
      </c>
      <c r="BD1" s="8" t="s">
        <v>43</v>
      </c>
      <c r="BE1" s="8" t="s">
        <v>44</v>
      </c>
      <c r="BF1" s="8" t="s">
        <v>45</v>
      </c>
      <c r="BG1" s="8" t="s">
        <v>46</v>
      </c>
      <c r="BH1" s="8" t="s">
        <v>47</v>
      </c>
      <c r="BI1" s="8" t="s">
        <v>48</v>
      </c>
      <c r="BJ1" s="8" t="s">
        <v>49</v>
      </c>
      <c r="BK1" s="8" t="s">
        <v>50</v>
      </c>
      <c r="BL1" s="8" t="s">
        <v>51</v>
      </c>
      <c r="BM1" s="10" t="s">
        <v>52</v>
      </c>
      <c r="BN1" s="11" t="s">
        <v>53</v>
      </c>
      <c r="BO1" s="12" t="s">
        <v>54</v>
      </c>
      <c r="BP1" s="12" t="s">
        <v>55</v>
      </c>
      <c r="BQ1" s="12" t="s">
        <v>56</v>
      </c>
      <c r="BR1" s="12" t="s">
        <v>57</v>
      </c>
      <c r="BS1" s="12" t="s">
        <v>58</v>
      </c>
      <c r="BT1" s="12" t="s">
        <v>59</v>
      </c>
      <c r="BU1" s="12" t="s">
        <v>60</v>
      </c>
      <c r="BV1" s="12" t="s">
        <v>61</v>
      </c>
      <c r="BW1" s="8" t="s">
        <v>62</v>
      </c>
      <c r="BX1" s="8" t="s">
        <v>63</v>
      </c>
      <c r="BY1" s="8" t="s">
        <v>64</v>
      </c>
      <c r="BZ1" s="8" t="s">
        <v>65</v>
      </c>
      <c r="CA1" s="13" t="s">
        <v>66</v>
      </c>
      <c r="CB1" s="8" t="s">
        <v>67</v>
      </c>
      <c r="CC1" s="14" t="s">
        <v>68</v>
      </c>
      <c r="CD1" s="8" t="s">
        <v>69</v>
      </c>
      <c r="CE1" s="8" t="s">
        <v>70</v>
      </c>
      <c r="CF1" s="8" t="s">
        <v>71</v>
      </c>
      <c r="CG1" s="8" t="s">
        <v>72</v>
      </c>
      <c r="CH1" s="8" t="s">
        <v>73</v>
      </c>
      <c r="CI1" s="15" t="s">
        <v>74</v>
      </c>
      <c r="CJ1" s="15"/>
      <c r="CK1" s="15"/>
      <c r="CL1" s="15"/>
      <c r="CM1" s="16" t="s">
        <v>75</v>
      </c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7" t="s">
        <v>76</v>
      </c>
      <c r="DR1" s="18" t="s">
        <v>77</v>
      </c>
      <c r="DS1" s="18" t="s">
        <v>78</v>
      </c>
      <c r="DT1" s="18" t="s">
        <v>79</v>
      </c>
      <c r="DU1" s="19" t="s">
        <v>80</v>
      </c>
      <c r="DV1" s="20" t="s">
        <v>81</v>
      </c>
      <c r="DW1" s="21" t="s">
        <v>82</v>
      </c>
      <c r="DX1" s="22"/>
      <c r="DY1" s="22" t="s">
        <v>83</v>
      </c>
      <c r="DZ1" s="22" t="s">
        <v>84</v>
      </c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</row>
    <row r="2" s="23" customFormat="true" ht="63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10"/>
      <c r="BN2" s="11"/>
      <c r="BO2" s="11"/>
      <c r="BP2" s="11"/>
      <c r="BQ2" s="11"/>
      <c r="BR2" s="11"/>
      <c r="BS2" s="11"/>
      <c r="BT2" s="11"/>
      <c r="BU2" s="11"/>
      <c r="BV2" s="11"/>
      <c r="BW2" s="8"/>
      <c r="BX2" s="8"/>
      <c r="BY2" s="8"/>
      <c r="BZ2" s="8"/>
      <c r="CA2" s="13"/>
      <c r="CB2" s="8"/>
      <c r="CC2" s="14"/>
      <c r="CD2" s="8"/>
      <c r="CE2" s="8"/>
      <c r="CF2" s="8"/>
      <c r="CG2" s="8"/>
      <c r="CH2" s="8"/>
      <c r="CI2" s="24"/>
      <c r="CJ2" s="25"/>
      <c r="CK2" s="25"/>
      <c r="CL2" s="26"/>
      <c r="CM2" s="27" t="s">
        <v>85</v>
      </c>
      <c r="CN2" s="27"/>
      <c r="CO2" s="27"/>
      <c r="CP2" s="27" t="s">
        <v>86</v>
      </c>
      <c r="CQ2" s="27"/>
      <c r="CR2" s="27"/>
      <c r="CS2" s="27" t="s">
        <v>87</v>
      </c>
      <c r="CT2" s="27"/>
      <c r="CU2" s="27"/>
      <c r="CV2" s="28" t="s">
        <v>88</v>
      </c>
      <c r="CW2" s="28"/>
      <c r="CX2" s="28"/>
      <c r="CY2" s="28" t="s">
        <v>89</v>
      </c>
      <c r="CZ2" s="28"/>
      <c r="DA2" s="28"/>
      <c r="DB2" s="28" t="s">
        <v>90</v>
      </c>
      <c r="DC2" s="28"/>
      <c r="DD2" s="28"/>
      <c r="DE2" s="28" t="s">
        <v>91</v>
      </c>
      <c r="DF2" s="28"/>
      <c r="DG2" s="28"/>
      <c r="DH2" s="28" t="s">
        <v>92</v>
      </c>
      <c r="DI2" s="28"/>
      <c r="DJ2" s="28"/>
      <c r="DK2" s="28" t="s">
        <v>93</v>
      </c>
      <c r="DL2" s="28"/>
      <c r="DM2" s="28"/>
      <c r="DN2" s="29" t="s">
        <v>94</v>
      </c>
      <c r="DO2" s="29"/>
      <c r="DP2" s="29"/>
      <c r="DQ2" s="17"/>
      <c r="DR2" s="18"/>
      <c r="DS2" s="18"/>
      <c r="DT2" s="18"/>
      <c r="DU2" s="19"/>
      <c r="DV2" s="20"/>
      <c r="DW2" s="21"/>
      <c r="DX2" s="30" t="n">
        <f aca="true">NOW()</f>
        <v>46231.9911722486</v>
      </c>
      <c r="DY2" s="30" t="n">
        <f aca="false">DX2+1</f>
        <v>46232.9911722486</v>
      </c>
      <c r="DZ2" s="30" t="n">
        <f aca="false">DY2+1</f>
        <v>46233.9911722486</v>
      </c>
      <c r="EA2" s="30" t="n">
        <f aca="false">DZ2+1</f>
        <v>46234.9911722486</v>
      </c>
      <c r="EB2" s="30" t="n">
        <f aca="false">EA2+1</f>
        <v>46235.9911722486</v>
      </c>
      <c r="EC2" s="30" t="n">
        <f aca="false">EB2+1</f>
        <v>46236.9911722486</v>
      </c>
      <c r="ED2" s="30" t="n">
        <f aca="false">EC2+1</f>
        <v>46237.9911722486</v>
      </c>
      <c r="EE2" s="30" t="n">
        <f aca="false">ED2+1</f>
        <v>46238.9911722486</v>
      </c>
      <c r="EF2" s="30" t="n">
        <f aca="false">EE2+1</f>
        <v>46239.9911722486</v>
      </c>
      <c r="EG2" s="30" t="n">
        <f aca="false">EF2+1</f>
        <v>46240.9911722486</v>
      </c>
      <c r="EH2" s="30" t="n">
        <f aca="false">EG2+1</f>
        <v>46241.9911722486</v>
      </c>
      <c r="EI2" s="30" t="n">
        <f aca="false">EH2+1</f>
        <v>46242.9911722486</v>
      </c>
      <c r="EJ2" s="30" t="n">
        <f aca="false">EI2+1</f>
        <v>46243.9911722486</v>
      </c>
      <c r="EK2" s="30" t="n">
        <f aca="false">EJ2+1</f>
        <v>46244.9911722486</v>
      </c>
      <c r="EL2" s="30" t="n">
        <f aca="false">EK2+1</f>
        <v>46245.9911722486</v>
      </c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</row>
    <row r="3" s="44" customFormat="true" ht="15.75" hidden="true" customHeight="true" outlineLevel="0" collapsed="false">
      <c r="A3" s="31" t="s">
        <v>95</v>
      </c>
      <c r="B3" s="32" t="s">
        <v>96</v>
      </c>
      <c r="C3" s="31" t="s">
        <v>97</v>
      </c>
      <c r="D3" s="31" t="s">
        <v>98</v>
      </c>
      <c r="E3" s="31" t="s">
        <v>99</v>
      </c>
      <c r="F3" s="31" t="s">
        <v>100</v>
      </c>
      <c r="G3" s="31" t="s">
        <v>101</v>
      </c>
      <c r="H3" s="31" t="s">
        <v>102</v>
      </c>
      <c r="I3" s="31" t="s">
        <v>103</v>
      </c>
      <c r="J3" s="31" t="s">
        <v>104</v>
      </c>
      <c r="K3" s="31" t="s">
        <v>105</v>
      </c>
      <c r="L3" s="31" t="s">
        <v>106</v>
      </c>
      <c r="M3" s="31" t="s">
        <v>107</v>
      </c>
      <c r="N3" s="31" t="s">
        <v>108</v>
      </c>
      <c r="O3" s="31" t="s">
        <v>109</v>
      </c>
      <c r="P3" s="31" t="s">
        <v>110</v>
      </c>
      <c r="Q3" s="33" t="s">
        <v>111</v>
      </c>
      <c r="R3" s="33" t="s">
        <v>112</v>
      </c>
      <c r="S3" s="33" t="s">
        <v>113</v>
      </c>
      <c r="T3" s="33" t="s">
        <v>114</v>
      </c>
      <c r="U3" s="33" t="s">
        <v>115</v>
      </c>
      <c r="V3" s="33" t="s">
        <v>116</v>
      </c>
      <c r="W3" s="33" t="s">
        <v>117</v>
      </c>
      <c r="X3" s="33" t="s">
        <v>118</v>
      </c>
      <c r="Y3" s="33" t="s">
        <v>119</v>
      </c>
      <c r="Z3" s="33" t="s">
        <v>120</v>
      </c>
      <c r="AA3" s="33" t="s">
        <v>121</v>
      </c>
      <c r="AB3" s="33" t="s">
        <v>122</v>
      </c>
      <c r="AC3" s="34" t="s">
        <v>123</v>
      </c>
      <c r="AD3" s="33" t="s">
        <v>124</v>
      </c>
      <c r="AE3" s="33" t="s">
        <v>125</v>
      </c>
      <c r="AF3" s="32" t="s">
        <v>126</v>
      </c>
      <c r="AG3" s="33" t="s">
        <v>127</v>
      </c>
      <c r="AH3" s="33" t="s">
        <v>128</v>
      </c>
      <c r="AI3" s="33" t="s">
        <v>129</v>
      </c>
      <c r="AJ3" s="32" t="s">
        <v>130</v>
      </c>
      <c r="AK3" s="33" t="s">
        <v>131</v>
      </c>
      <c r="AL3" s="33" t="s">
        <v>132</v>
      </c>
      <c r="AM3" s="33" t="s">
        <v>133</v>
      </c>
      <c r="AN3" s="33" t="s">
        <v>134</v>
      </c>
      <c r="AO3" s="33" t="s">
        <v>135</v>
      </c>
      <c r="AP3" s="33" t="s">
        <v>136</v>
      </c>
      <c r="AQ3" s="33" t="s">
        <v>137</v>
      </c>
      <c r="AR3" s="33" t="s">
        <v>138</v>
      </c>
      <c r="AS3" s="33" t="s">
        <v>139</v>
      </c>
      <c r="AT3" s="33" t="s">
        <v>140</v>
      </c>
      <c r="AU3" s="33" t="s">
        <v>141</v>
      </c>
      <c r="AV3" s="33" t="s">
        <v>142</v>
      </c>
      <c r="AW3" s="33" t="s">
        <v>143</v>
      </c>
      <c r="AX3" s="33" t="s">
        <v>144</v>
      </c>
      <c r="AY3" s="33" t="s">
        <v>145</v>
      </c>
      <c r="AZ3" s="33" t="s">
        <v>146</v>
      </c>
      <c r="BA3" s="33" t="s">
        <v>147</v>
      </c>
      <c r="BB3" s="33" t="s">
        <v>148</v>
      </c>
      <c r="BC3" s="33" t="s">
        <v>149</v>
      </c>
      <c r="BD3" s="33" t="s">
        <v>150</v>
      </c>
      <c r="BE3" s="33" t="s">
        <v>151</v>
      </c>
      <c r="BF3" s="33" t="s">
        <v>152</v>
      </c>
      <c r="BG3" s="33" t="s">
        <v>153</v>
      </c>
      <c r="BH3" s="33" t="s">
        <v>154</v>
      </c>
      <c r="BI3" s="33" t="s">
        <v>155</v>
      </c>
      <c r="BJ3" s="33" t="s">
        <v>156</v>
      </c>
      <c r="BK3" s="33" t="s">
        <v>157</v>
      </c>
      <c r="BL3" s="33" t="s">
        <v>158</v>
      </c>
      <c r="BM3" s="33" t="s">
        <v>159</v>
      </c>
      <c r="BN3" s="33" t="s">
        <v>160</v>
      </c>
      <c r="BO3" s="33" t="s">
        <v>161</v>
      </c>
      <c r="BP3" s="33" t="s">
        <v>162</v>
      </c>
      <c r="BQ3" s="33" t="s">
        <v>163</v>
      </c>
      <c r="BR3" s="33" t="s">
        <v>164</v>
      </c>
      <c r="BS3" s="33" t="s">
        <v>165</v>
      </c>
      <c r="BT3" s="33" t="s">
        <v>166</v>
      </c>
      <c r="BU3" s="33" t="s">
        <v>167</v>
      </c>
      <c r="BV3" s="33" t="s">
        <v>168</v>
      </c>
      <c r="BW3" s="33" t="s">
        <v>169</v>
      </c>
      <c r="BX3" s="33" t="s">
        <v>170</v>
      </c>
      <c r="BY3" s="33" t="s">
        <v>171</v>
      </c>
      <c r="BZ3" s="33" t="s">
        <v>172</v>
      </c>
      <c r="CA3" s="33" t="s">
        <v>173</v>
      </c>
      <c r="CB3" s="33" t="s">
        <v>174</v>
      </c>
      <c r="CC3" s="33" t="s">
        <v>175</v>
      </c>
      <c r="CD3" s="33" t="s">
        <v>176</v>
      </c>
      <c r="CE3" s="35" t="s">
        <v>177</v>
      </c>
      <c r="CF3" s="32" t="s">
        <v>178</v>
      </c>
      <c r="CG3" s="32" t="s">
        <v>179</v>
      </c>
      <c r="CH3" s="34" t="s">
        <v>180</v>
      </c>
      <c r="CI3" s="36" t="s">
        <v>181</v>
      </c>
      <c r="CJ3" s="36" t="s">
        <v>182</v>
      </c>
      <c r="CK3" s="36" t="s">
        <v>183</v>
      </c>
      <c r="CL3" s="36" t="s">
        <v>184</v>
      </c>
      <c r="CM3" s="37" t="s">
        <v>185</v>
      </c>
      <c r="CN3" s="36" t="s">
        <v>186</v>
      </c>
      <c r="CO3" s="36" t="s">
        <v>187</v>
      </c>
      <c r="CP3" s="37" t="s">
        <v>188</v>
      </c>
      <c r="CQ3" s="36" t="s">
        <v>189</v>
      </c>
      <c r="CR3" s="36" t="s">
        <v>190</v>
      </c>
      <c r="CS3" s="37" t="s">
        <v>191</v>
      </c>
      <c r="CT3" s="36" t="s">
        <v>192</v>
      </c>
      <c r="CU3" s="36" t="s">
        <v>193</v>
      </c>
      <c r="CV3" s="37" t="s">
        <v>194</v>
      </c>
      <c r="CW3" s="36" t="s">
        <v>195</v>
      </c>
      <c r="CX3" s="36" t="s">
        <v>196</v>
      </c>
      <c r="CY3" s="37" t="s">
        <v>197</v>
      </c>
      <c r="CZ3" s="36" t="s">
        <v>198</v>
      </c>
      <c r="DA3" s="36" t="s">
        <v>199</v>
      </c>
      <c r="DB3" s="37" t="s">
        <v>200</v>
      </c>
      <c r="DC3" s="36" t="s">
        <v>201</v>
      </c>
      <c r="DD3" s="36" t="s">
        <v>202</v>
      </c>
      <c r="DE3" s="37" t="s">
        <v>203</v>
      </c>
      <c r="DF3" s="36" t="s">
        <v>204</v>
      </c>
      <c r="DG3" s="36" t="s">
        <v>205</v>
      </c>
      <c r="DH3" s="37" t="s">
        <v>206</v>
      </c>
      <c r="DI3" s="36" t="s">
        <v>207</v>
      </c>
      <c r="DJ3" s="36" t="s">
        <v>208</v>
      </c>
      <c r="DK3" s="37" t="s">
        <v>209</v>
      </c>
      <c r="DL3" s="36" t="s">
        <v>210</v>
      </c>
      <c r="DM3" s="36" t="s">
        <v>211</v>
      </c>
      <c r="DN3" s="37" t="s">
        <v>212</v>
      </c>
      <c r="DO3" s="36" t="s">
        <v>213</v>
      </c>
      <c r="DP3" s="36" t="s">
        <v>214</v>
      </c>
      <c r="DQ3" s="38" t="s">
        <v>215</v>
      </c>
      <c r="DR3" s="39" t="s">
        <v>216</v>
      </c>
      <c r="DS3" s="39" t="s">
        <v>217</v>
      </c>
      <c r="DT3" s="39" t="s">
        <v>218</v>
      </c>
      <c r="DU3" s="40" t="s">
        <v>219</v>
      </c>
      <c r="DV3" s="41" t="s">
        <v>220</v>
      </c>
      <c r="DW3" s="42" t="s">
        <v>221</v>
      </c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</row>
    <row r="4" s="44" customFormat="true" ht="15.75" hidden="false" customHeight="true" outlineLevel="0" collapsed="false">
      <c r="A4" s="31"/>
      <c r="B4" s="45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46"/>
      <c r="U4" s="46"/>
      <c r="V4" s="46"/>
      <c r="W4" s="46"/>
      <c r="X4" s="45"/>
      <c r="Y4" s="45"/>
      <c r="Z4" s="46" t="s">
        <v>222</v>
      </c>
      <c r="AA4" s="46" t="s">
        <v>223</v>
      </c>
      <c r="AB4" s="46" t="s">
        <v>224</v>
      </c>
      <c r="AC4" s="46"/>
      <c r="AD4" s="47" t="s">
        <v>225</v>
      </c>
      <c r="AE4" s="45" t="s">
        <v>226</v>
      </c>
      <c r="AF4" s="45"/>
      <c r="AG4" s="46" t="s">
        <v>227</v>
      </c>
      <c r="AH4" s="46" t="s">
        <v>228</v>
      </c>
      <c r="AI4" s="48" t="s">
        <v>225</v>
      </c>
      <c r="AJ4" s="45"/>
      <c r="AK4" s="46"/>
      <c r="AL4" s="46"/>
      <c r="AM4" s="46"/>
      <c r="AN4" s="46"/>
      <c r="AO4" s="46" t="s">
        <v>229</v>
      </c>
      <c r="AP4" s="46" t="s">
        <v>230</v>
      </c>
      <c r="AQ4" s="45" t="s">
        <v>231</v>
      </c>
      <c r="AR4" s="45" t="s">
        <v>232</v>
      </c>
      <c r="AS4" s="45" t="s">
        <v>233</v>
      </c>
      <c r="AT4" s="46" t="s">
        <v>229</v>
      </c>
      <c r="AU4" s="46" t="s">
        <v>230</v>
      </c>
      <c r="AV4" s="45" t="s">
        <v>231</v>
      </c>
      <c r="AW4" s="45" t="s">
        <v>232</v>
      </c>
      <c r="AX4" s="45" t="s">
        <v>233</v>
      </c>
      <c r="AY4" s="46"/>
      <c r="AZ4" s="46"/>
      <c r="BA4" s="46"/>
      <c r="BB4" s="46"/>
      <c r="BC4" s="46"/>
      <c r="BD4" s="46"/>
      <c r="BE4" s="45"/>
      <c r="BF4" s="45"/>
      <c r="BG4" s="45"/>
      <c r="BH4" s="45"/>
      <c r="BI4" s="45"/>
      <c r="BJ4" s="45"/>
      <c r="BK4" s="45"/>
      <c r="BL4" s="45"/>
      <c r="BM4" s="49"/>
      <c r="BN4" s="49"/>
      <c r="BO4" s="46"/>
      <c r="BP4" s="46"/>
      <c r="BQ4" s="46"/>
      <c r="BR4" s="46"/>
      <c r="BS4" s="46"/>
      <c r="BT4" s="46"/>
      <c r="BU4" s="46"/>
      <c r="BV4" s="46"/>
      <c r="BW4" s="45"/>
      <c r="BX4" s="45"/>
      <c r="BY4" s="45"/>
      <c r="BZ4" s="45"/>
      <c r="CA4" s="46"/>
      <c r="CB4" s="46"/>
      <c r="CC4" s="50"/>
      <c r="CD4" s="45"/>
      <c r="CE4" s="51"/>
      <c r="CF4" s="45"/>
      <c r="CG4" s="45"/>
      <c r="CH4" s="46"/>
      <c r="CI4" s="52" t="s">
        <v>234</v>
      </c>
      <c r="CJ4" s="52" t="s">
        <v>86</v>
      </c>
      <c r="CK4" s="52" t="s">
        <v>87</v>
      </c>
      <c r="CL4" s="52" t="s">
        <v>88</v>
      </c>
      <c r="CM4" s="53" t="s">
        <v>95</v>
      </c>
      <c r="CN4" s="52" t="s">
        <v>235</v>
      </c>
      <c r="CO4" s="52" t="s">
        <v>236</v>
      </c>
      <c r="CP4" s="53" t="s">
        <v>95</v>
      </c>
      <c r="CQ4" s="52" t="s">
        <v>235</v>
      </c>
      <c r="CR4" s="52" t="s">
        <v>236</v>
      </c>
      <c r="CS4" s="53" t="s">
        <v>95</v>
      </c>
      <c r="CT4" s="52" t="s">
        <v>235</v>
      </c>
      <c r="CU4" s="52" t="s">
        <v>236</v>
      </c>
      <c r="CV4" s="53" t="s">
        <v>95</v>
      </c>
      <c r="CW4" s="52" t="s">
        <v>235</v>
      </c>
      <c r="CX4" s="52" t="s">
        <v>236</v>
      </c>
      <c r="CY4" s="53" t="s">
        <v>95</v>
      </c>
      <c r="CZ4" s="52" t="s">
        <v>235</v>
      </c>
      <c r="DA4" s="52" t="s">
        <v>236</v>
      </c>
      <c r="DB4" s="53" t="s">
        <v>95</v>
      </c>
      <c r="DC4" s="52" t="s">
        <v>235</v>
      </c>
      <c r="DD4" s="52" t="s">
        <v>236</v>
      </c>
      <c r="DE4" s="53" t="s">
        <v>95</v>
      </c>
      <c r="DF4" s="52" t="s">
        <v>235</v>
      </c>
      <c r="DG4" s="52" t="s">
        <v>236</v>
      </c>
      <c r="DH4" s="53" t="s">
        <v>95</v>
      </c>
      <c r="DI4" s="52" t="s">
        <v>235</v>
      </c>
      <c r="DJ4" s="52" t="s">
        <v>236</v>
      </c>
      <c r="DK4" s="53" t="s">
        <v>95</v>
      </c>
      <c r="DL4" s="52" t="s">
        <v>235</v>
      </c>
      <c r="DM4" s="52" t="s">
        <v>236</v>
      </c>
      <c r="DN4" s="53" t="s">
        <v>95</v>
      </c>
      <c r="DO4" s="52" t="s">
        <v>235</v>
      </c>
      <c r="DP4" s="52" t="s">
        <v>236</v>
      </c>
      <c r="DQ4" s="54"/>
      <c r="DR4" s="55"/>
      <c r="DS4" s="55"/>
      <c r="DT4" s="55"/>
      <c r="DU4" s="56"/>
      <c r="DV4" s="57"/>
      <c r="DW4" s="58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60" t="s">
        <v>237</v>
      </c>
      <c r="CE5" s="59"/>
      <c r="CF5" s="60" t="s">
        <v>237</v>
      </c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61"/>
      <c r="DV5" s="59"/>
      <c r="DW5" s="62"/>
    </row>
  </sheetData>
  <mergeCells count="93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AB2"/>
    <mergeCell ref="AC1:AC2"/>
    <mergeCell ref="AD1:AE2"/>
    <mergeCell ref="AF1:AF2"/>
    <mergeCell ref="AG1:AH2"/>
    <mergeCell ref="AI1:AI2"/>
    <mergeCell ref="AJ1:AJ2"/>
    <mergeCell ref="AK1:AK2"/>
    <mergeCell ref="AL1:AL2"/>
    <mergeCell ref="AM1:AM2"/>
    <mergeCell ref="AN1:AN2"/>
    <mergeCell ref="AO1:AS2"/>
    <mergeCell ref="AT1:AX2"/>
    <mergeCell ref="AY1:AY2"/>
    <mergeCell ref="AZ1:AZ2"/>
    <mergeCell ref="BA1:BA2"/>
    <mergeCell ref="BB1:BB2"/>
    <mergeCell ref="BC1:BC2"/>
    <mergeCell ref="BD1:BD2"/>
    <mergeCell ref="BE1:BE2"/>
    <mergeCell ref="BF1:BF2"/>
    <mergeCell ref="BG1:BG2"/>
    <mergeCell ref="BH1:BH2"/>
    <mergeCell ref="BI1:BI2"/>
    <mergeCell ref="BJ1:BJ2"/>
    <mergeCell ref="BK1:BK2"/>
    <mergeCell ref="BL1:BL2"/>
    <mergeCell ref="BM1:BM2"/>
    <mergeCell ref="BN1:BN2"/>
    <mergeCell ref="BO1:BO2"/>
    <mergeCell ref="BP1:BP2"/>
    <mergeCell ref="BQ1:BQ2"/>
    <mergeCell ref="BR1:BR2"/>
    <mergeCell ref="BS1:BS2"/>
    <mergeCell ref="BT1:BT2"/>
    <mergeCell ref="BU1:BU2"/>
    <mergeCell ref="BV1:BV2"/>
    <mergeCell ref="BW1:BW2"/>
    <mergeCell ref="BX1:BX2"/>
    <mergeCell ref="BY1:BY2"/>
    <mergeCell ref="BZ1:BZ2"/>
    <mergeCell ref="CA1:CA2"/>
    <mergeCell ref="CB1:CB2"/>
    <mergeCell ref="CC1:CC2"/>
    <mergeCell ref="CD1:CD2"/>
    <mergeCell ref="CE1:CE2"/>
    <mergeCell ref="CF1:CF2"/>
    <mergeCell ref="CG1:CG2"/>
    <mergeCell ref="CH1:CH2"/>
    <mergeCell ref="CI1:CL1"/>
    <mergeCell ref="CM1:DP1"/>
    <mergeCell ref="DQ1:DQ2"/>
    <mergeCell ref="DR1:DR2"/>
    <mergeCell ref="DS1:DS2"/>
    <mergeCell ref="DT1:DT2"/>
    <mergeCell ref="DU1:DU2"/>
    <mergeCell ref="DV1:DV2"/>
    <mergeCell ref="DW1:DW2"/>
    <mergeCell ref="CM2:CO2"/>
    <mergeCell ref="CP2:CR2"/>
    <mergeCell ref="CS2:CU2"/>
    <mergeCell ref="CV2:CX2"/>
    <mergeCell ref="CY2:DA2"/>
    <mergeCell ref="DB2:DD2"/>
    <mergeCell ref="DE2:DG2"/>
    <mergeCell ref="DH2:DJ2"/>
    <mergeCell ref="DK2:DM2"/>
    <mergeCell ref="DN2:DP2"/>
  </mergeCells>
  <dataValidations count="2">
    <dataValidation allowBlank="true" error="Inserire una data valida maggiore o uguale alla data odierna" errorStyle="stop" operator="greaterThanOrEqual" showDropDown="false" showErrorMessage="true" showInputMessage="false" sqref="DW5:DW1005" type="list">
      <formula1>$DX$2:$EL$2</formula1>
      <formula2>0</formula2>
    </dataValidation>
    <dataValidation allowBlank="true" errorStyle="stop" operator="between" showDropDown="false" showErrorMessage="true" showInputMessage="false" sqref="DU5:DU1005" type="list">
      <formula1>$DX$1:$DZ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14:45:02Z</dcterms:created>
  <dc:creator>IT20402</dc:creator>
  <dc:description/>
  <dc:language>en-US</dc:language>
  <cp:lastModifiedBy>It21053</cp:lastModifiedBy>
  <dcterms:modified xsi:type="dcterms:W3CDTF">2009-03-16T15:21:15Z</dcterms:modified>
  <cp:revision>0</cp:revision>
  <dc:subject/>
  <dc:title/>
</cp:coreProperties>
</file>